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7">
  <si>
    <t xml:space="preserve">REGIONE PUGLIA</t>
  </si>
  <si>
    <t xml:space="preserve">SEZIONE PROTEZIONE CIVILE</t>
  </si>
  <si>
    <t xml:space="preserve">Centro Funzionale Decentrato</t>
  </si>
  <si>
    <t xml:space="preserve">BOVINO</t>
  </si>
  <si>
    <t xml:space="preserve">latitudine</t>
  </si>
  <si>
    <t xml:space="preserve">41° 14' 27,50" N</t>
  </si>
  <si>
    <t xml:space="preserve">longitudine</t>
  </si>
  <si>
    <t xml:space="preserve">15° 19' 44,0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120</xdr:colOff>
      <xdr:row>0</xdr:row>
      <xdr:rowOff>400320</xdr:rowOff>
    </xdr:from>
    <xdr:to>
      <xdr:col>3</xdr:col>
      <xdr:colOff>80280</xdr:colOff>
      <xdr:row>2</xdr:row>
      <xdr:rowOff>28584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774000" y="400320"/>
          <a:ext cx="47160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7" activePane="bottomLeft" state="frozen"/>
      <selection pane="topLeft" activeCell="A1" activeCellId="0" sqref="A1"/>
      <selection pane="bottomLeft" activeCell="A30" activeCellId="0" sqref="A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05</v>
      </c>
      <c r="B8" s="26" t="s">
        <v>24</v>
      </c>
      <c r="C8" s="27" t="s">
        <v>24</v>
      </c>
      <c r="D8" s="28" t="n">
        <v>4.92857142857143</v>
      </c>
      <c r="E8" s="28" t="n">
        <v>-0.271428571428571</v>
      </c>
      <c r="F8" s="26" t="n">
        <v>12.4645161290323</v>
      </c>
      <c r="G8" s="27" t="n">
        <v>4.17096774193548</v>
      </c>
      <c r="H8" s="28" t="n">
        <v>15.41</v>
      </c>
      <c r="I8" s="28" t="n">
        <v>6.74666666666667</v>
      </c>
      <c r="J8" s="26" t="n">
        <v>21.9161290322581</v>
      </c>
      <c r="K8" s="27" t="n">
        <v>12.5741935483871</v>
      </c>
      <c r="L8" s="28" t="n">
        <v>25.45</v>
      </c>
      <c r="M8" s="28" t="n">
        <v>15.3566666666667</v>
      </c>
      <c r="N8" s="26" t="n">
        <v>28.6516129032258</v>
      </c>
      <c r="O8" s="27" t="n">
        <v>18.7967741935484</v>
      </c>
      <c r="P8" s="28" t="n">
        <v>26.3967741935484</v>
      </c>
      <c r="Q8" s="28" t="n">
        <v>16.8612903225806</v>
      </c>
      <c r="R8" s="26" t="n">
        <v>22.77</v>
      </c>
      <c r="S8" s="27" t="n">
        <v>14.8966666666667</v>
      </c>
      <c r="T8" s="28" t="n">
        <v>17.6516129032258</v>
      </c>
      <c r="U8" s="28" t="n">
        <v>10.3870967741935</v>
      </c>
      <c r="V8" s="26" t="n">
        <v>12.2866666666667</v>
      </c>
      <c r="W8" s="27" t="n">
        <v>6.46333333333334</v>
      </c>
      <c r="X8" s="28" t="n">
        <v>7.81935483870968</v>
      </c>
      <c r="Y8" s="28" t="s">
        <v>24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06</v>
      </c>
      <c r="B9" s="26" t="s">
        <v>24</v>
      </c>
      <c r="C9" s="27" t="s">
        <v>24</v>
      </c>
      <c r="D9" s="28" t="n">
        <v>8.225</v>
      </c>
      <c r="E9" s="28" t="n">
        <v>2.48571428571429</v>
      </c>
      <c r="F9" s="26" t="n">
        <v>10.3258064516129</v>
      </c>
      <c r="G9" s="27" t="n">
        <v>3.78709677419355</v>
      </c>
      <c r="H9" s="28" t="n">
        <v>16.67</v>
      </c>
      <c r="I9" s="28" t="n">
        <v>8.54666666666667</v>
      </c>
      <c r="J9" s="26" t="n">
        <v>20.9354838709677</v>
      </c>
      <c r="K9" s="27" t="n">
        <v>12.058064516129</v>
      </c>
      <c r="L9" s="28" t="n">
        <v>24.7866666666667</v>
      </c>
      <c r="M9" s="28" t="n">
        <v>15.5833333333333</v>
      </c>
      <c r="N9" s="26" t="n">
        <v>27.9322580645161</v>
      </c>
      <c r="O9" s="27" t="n">
        <v>18.2129032258065</v>
      </c>
      <c r="P9" s="28" t="n">
        <v>26.1322580645161</v>
      </c>
      <c r="Q9" s="28" t="n">
        <v>16.9741935483871</v>
      </c>
      <c r="R9" s="26" t="n">
        <v>23.72</v>
      </c>
      <c r="S9" s="27" t="n">
        <v>15.0666666666667</v>
      </c>
      <c r="T9" s="28" t="n">
        <v>19.9225806451613</v>
      </c>
      <c r="U9" s="28" t="n">
        <v>12.2548387096774</v>
      </c>
      <c r="V9" s="26" t="n">
        <v>13.8933333333333</v>
      </c>
      <c r="W9" s="27" t="n">
        <v>7.22333333333333</v>
      </c>
      <c r="X9" s="28" t="n">
        <v>10.2258064516129</v>
      </c>
      <c r="Y9" s="28" t="n">
        <v>5.38064516129032</v>
      </c>
      <c r="Z9" s="26" t="str">
        <f aca="false">IF(COUNT(B9,D9,F9,H9,J9,L9,N9,P9,R9,T9,V9,X9)=12,AVERAGE(B9,D9,F9,H9,J9,L9,N9,P9,R9,T9,V9,X9),"&gt;&gt;")</f>
        <v>&gt;&gt;</v>
      </c>
      <c r="AA9" s="29" t="str">
        <f aca="false">IF(COUNT(C9,E9,G9,I9,K9,M9,O9,Q9,S9,U9,W9,Y9)=12,AVERAGE(C9,E9,G9,I9,K9,M9,O9,Q9,S9,U9,W9,Y9),"&gt;&gt;")</f>
        <v>&gt;&gt;</v>
      </c>
    </row>
    <row r="10" customFormat="false" ht="12.75" hidden="false" customHeight="false" outlineLevel="0" collapsed="false">
      <c r="A10" s="25" t="n">
        <v>2007</v>
      </c>
      <c r="B10" s="26" t="n">
        <v>10.9838709677419</v>
      </c>
      <c r="C10" s="27" t="n">
        <v>4.8</v>
      </c>
      <c r="D10" s="28" t="n">
        <v>10.8214285714286</v>
      </c>
      <c r="E10" s="28" t="n">
        <v>4.85714285714286</v>
      </c>
      <c r="F10" s="26" t="s">
        <v>24</v>
      </c>
      <c r="G10" s="27" t="s">
        <v>24</v>
      </c>
      <c r="H10" s="28" t="n">
        <v>17.3933333333333</v>
      </c>
      <c r="I10" s="28" t="n">
        <v>8.75333333333333</v>
      </c>
      <c r="J10" s="26" t="n">
        <v>21.3451612903226</v>
      </c>
      <c r="K10" s="27" t="n">
        <v>12.3225806451613</v>
      </c>
      <c r="L10" s="28" t="n">
        <v>26.66</v>
      </c>
      <c r="M10" s="28" t="n">
        <v>16.5333333333333</v>
      </c>
      <c r="N10" s="26" t="n">
        <v>30.1387096774194</v>
      </c>
      <c r="O10" s="27" t="n">
        <v>19.0612903225806</v>
      </c>
      <c r="P10" s="28" t="n">
        <v>28.9838709677419</v>
      </c>
      <c r="Q10" s="28" t="n">
        <v>18.2161290322581</v>
      </c>
      <c r="R10" s="26" t="n">
        <v>21.58</v>
      </c>
      <c r="S10" s="27" t="n">
        <v>12.9133333333333</v>
      </c>
      <c r="T10" s="28" t="s">
        <v>24</v>
      </c>
      <c r="U10" s="28" t="s">
        <v>24</v>
      </c>
      <c r="V10" s="26" t="n">
        <v>10.8566666666667</v>
      </c>
      <c r="W10" s="27" t="n">
        <v>4.85666666666667</v>
      </c>
      <c r="X10" s="28" t="n">
        <v>6.74838709677419</v>
      </c>
      <c r="Y10" s="28" t="n">
        <v>2.30645161290323</v>
      </c>
      <c r="Z10" s="26" t="str">
        <f aca="false">IF(COUNT(B10,D10,F10,H10,J10,L10,N10,P10,R10,T10,V10,X10)=12,AVERAGE(B10,D10,F10,H10,J10,L10,N10,P10,R10,T10,V10,X10),"&gt;&gt;")</f>
        <v>&gt;&gt;</v>
      </c>
      <c r="AA10" s="29" t="str">
        <f aca="false">IF(COUNT(C10,E10,G10,I10,K10,M10,O10,Q10,S10,U10,W10,Y10)=12,AVERAGE(C10,E10,G10,I10,K10,M10,O10,Q10,S10,U10,W10,Y10),"&gt;&gt;")</f>
        <v>&gt;&gt;</v>
      </c>
    </row>
    <row r="11" customFormat="false" ht="12.75" hidden="false" customHeight="false" outlineLevel="0" collapsed="false">
      <c r="A11" s="25" t="n">
        <v>2008</v>
      </c>
      <c r="B11" s="26" t="n">
        <v>9.74516129032258</v>
      </c>
      <c r="C11" s="27" t="n">
        <v>4.00967741935484</v>
      </c>
      <c r="D11" s="28" t="n">
        <v>10.0586206896552</v>
      </c>
      <c r="E11" s="28" t="n">
        <v>3.32068965517241</v>
      </c>
      <c r="F11" s="26" t="n">
        <v>12.0387096774194</v>
      </c>
      <c r="G11" s="27" t="n">
        <v>5.3</v>
      </c>
      <c r="H11" s="28" t="n">
        <v>15.3033333333333</v>
      </c>
      <c r="I11" s="28" t="n">
        <v>7.77333333333333</v>
      </c>
      <c r="J11" s="26" t="n">
        <v>21.0322580645161</v>
      </c>
      <c r="K11" s="27" t="n">
        <v>11.9870967741936</v>
      </c>
      <c r="L11" s="28" t="n">
        <v>25.8933333333333</v>
      </c>
      <c r="M11" s="28" t="n">
        <v>15.7866666666667</v>
      </c>
      <c r="N11" s="26" t="n">
        <v>28.5612903225807</v>
      </c>
      <c r="O11" s="27" t="n">
        <v>18.358064516129</v>
      </c>
      <c r="P11" s="28" t="n">
        <v>30.0258064516129</v>
      </c>
      <c r="Q11" s="28" t="n">
        <v>18.8032258064516</v>
      </c>
      <c r="R11" s="26" t="n">
        <v>22.1233333333333</v>
      </c>
      <c r="S11" s="27" t="n">
        <v>13.9533333333333</v>
      </c>
      <c r="T11" s="28" t="n">
        <v>19.7161290322581</v>
      </c>
      <c r="U11" s="28" t="n">
        <v>11.4709677419355</v>
      </c>
      <c r="V11" s="26" t="n">
        <v>13.6333333333333</v>
      </c>
      <c r="W11" s="27" t="n">
        <v>7.42333333333334</v>
      </c>
      <c r="X11" s="28" t="n">
        <v>9.14838709677419</v>
      </c>
      <c r="Y11" s="28" t="n">
        <v>3.86451612903226</v>
      </c>
      <c r="Z11" s="26" t="n">
        <f aca="false">IF(COUNT(B11,D11,F11,H11,J11,L11,N11,P11,R11,T11,V11,X11)=12,AVERAGE(B11,D11,F11,H11,J11,L11,N11,P11,R11,T11,V11,X11),"&gt;&gt;")</f>
        <v>18.1066413298727</v>
      </c>
      <c r="AA11" s="29" t="n">
        <f aca="false">IF(COUNT(C11,E11,G11,I11,K11,M11,O11,Q11,S11,U11,W11,Y11)=12,AVERAGE(C11,E11,G11,I11,K11,M11,O11,Q11,S11,U11,W11,Y11),"&gt;&gt;")</f>
        <v>10.1709087257447</v>
      </c>
    </row>
    <row r="12" customFormat="false" ht="12.75" hidden="false" customHeight="false" outlineLevel="0" collapsed="false">
      <c r="A12" s="25" t="n">
        <v>2009</v>
      </c>
      <c r="B12" s="26" t="n">
        <v>7.49032258064516</v>
      </c>
      <c r="C12" s="27" t="n">
        <v>3.42258064516129</v>
      </c>
      <c r="D12" s="28" t="n">
        <v>7.43928571428571</v>
      </c>
      <c r="E12" s="28" t="n">
        <v>1.33214285714286</v>
      </c>
      <c r="F12" s="26" t="n">
        <v>11.3290322580645</v>
      </c>
      <c r="G12" s="27" t="n">
        <v>4.11290322580645</v>
      </c>
      <c r="H12" s="28" t="n">
        <v>15.29</v>
      </c>
      <c r="I12" s="28" t="n">
        <v>8.51666666666667</v>
      </c>
      <c r="J12" s="26" t="n">
        <v>22.8967741935484</v>
      </c>
      <c r="K12" s="27" t="n">
        <v>13.4774193548387</v>
      </c>
      <c r="L12" s="28" t="n">
        <v>24.8366666666667</v>
      </c>
      <c r="M12" s="28" t="n">
        <v>15.1266666666667</v>
      </c>
      <c r="N12" s="26" t="n">
        <v>28.9096774193548</v>
      </c>
      <c r="O12" s="27" t="n">
        <v>18.4516129032258</v>
      </c>
      <c r="P12" s="28" t="n">
        <v>29.6354838709677</v>
      </c>
      <c r="Q12" s="28" t="n">
        <v>18.9774193548387</v>
      </c>
      <c r="R12" s="26" t="n">
        <v>23.3</v>
      </c>
      <c r="S12" s="27" t="n">
        <v>15.24</v>
      </c>
      <c r="T12" s="28" t="n">
        <v>16.5548387096774</v>
      </c>
      <c r="U12" s="28" t="n">
        <v>9.21612903225806</v>
      </c>
      <c r="V12" s="26" t="s">
        <v>24</v>
      </c>
      <c r="W12" s="27" t="s">
        <v>24</v>
      </c>
      <c r="X12" s="28" t="s">
        <v>24</v>
      </c>
      <c r="Y12" s="28" t="s">
        <v>24</v>
      </c>
      <c r="Z12" s="26" t="str">
        <f aca="false">IF(COUNT(B12,D12,F12,H12,J12,L12,N12,P12,R12,T12,V12,X12)=12,AVERAGE(B12,D12,F12,H12,J12,L12,N12,P12,R12,T12,V12,X12),"&gt;&gt;")</f>
        <v>&gt;&gt;</v>
      </c>
      <c r="AA12" s="29" t="str">
        <f aca="false">IF(COUNT(C12,E12,G12,I12,K12,M12,O12,Q12,S12,U12,W12,Y12)=12,AVERAGE(C12,E12,G12,I12,K12,M12,O12,Q12,S12,U12,W12,Y12),"&gt;&gt;")</f>
        <v>&gt;&gt;</v>
      </c>
    </row>
    <row r="13" s="31" customFormat="true" ht="12.75" hidden="false" customHeight="false" outlineLevel="0" collapsed="false">
      <c r="A13" s="30" t="n">
        <v>2010</v>
      </c>
      <c r="B13" s="26" t="n">
        <v>6.61935483870968</v>
      </c>
      <c r="C13" s="27" t="n">
        <v>1.78064516129032</v>
      </c>
      <c r="D13" s="28" t="n">
        <v>8.85714285714286</v>
      </c>
      <c r="E13" s="28" t="n">
        <v>3.09285714285714</v>
      </c>
      <c r="F13" s="26" t="n">
        <v>11.658064516129</v>
      </c>
      <c r="G13" s="27" t="n">
        <v>4.27096774193548</v>
      </c>
      <c r="H13" s="28" t="n">
        <v>14.8733333333333</v>
      </c>
      <c r="I13" s="28" t="n">
        <v>7.19666666666667</v>
      </c>
      <c r="J13" s="26" t="n">
        <v>19.3806451612903</v>
      </c>
      <c r="K13" s="27" t="n">
        <v>11.1161290322581</v>
      </c>
      <c r="L13" s="28" t="n">
        <v>24.2633333333333</v>
      </c>
      <c r="M13" s="28" t="n">
        <v>14.6833333333333</v>
      </c>
      <c r="N13" s="26" t="n">
        <v>28.658064516129</v>
      </c>
      <c r="O13" s="27" t="n">
        <v>17.7322580645161</v>
      </c>
      <c r="P13" s="28" t="n">
        <v>28.4903225806452</v>
      </c>
      <c r="Q13" s="28" t="n">
        <v>18.0129032258065</v>
      </c>
      <c r="R13" s="26" t="n">
        <v>21.9133333333333</v>
      </c>
      <c r="S13" s="27" t="n">
        <v>13.6633333333333</v>
      </c>
      <c r="T13" s="28" t="n">
        <v>16.4</v>
      </c>
      <c r="U13" s="28" t="n">
        <v>9.62903225806452</v>
      </c>
      <c r="V13" s="26" t="n">
        <v>14.2166666666667</v>
      </c>
      <c r="W13" s="27" t="n">
        <v>7.96666666666667</v>
      </c>
      <c r="X13" s="28" t="n">
        <v>8.75806451612903</v>
      </c>
      <c r="Y13" s="28" t="n">
        <v>2.39677419354839</v>
      </c>
      <c r="Z13" s="26" t="n">
        <f aca="false">IF(COUNT(B13,D13,F13,H13,J13,L13,N13,P13,R13,T13,V13,X13)=12,AVERAGE(B13,D13,F13,H13,J13,L13,N13,P13,R13,T13,V13,X13),"&gt;&gt;")</f>
        <v>17.0073604710702</v>
      </c>
      <c r="AA13" s="29" t="n">
        <f aca="false">IF(COUNT(C13,E13,G13,I13,K13,M13,O13,Q13,S13,U13,W13,Y13)=12,AVERAGE(C13,E13,G13,I13,K13,M13,O13,Q13,S13,U13,W13,Y13),"&gt;&gt;")</f>
        <v>9.29513056835638</v>
      </c>
    </row>
    <row r="14" customFormat="false" ht="12.75" hidden="false" customHeight="false" outlineLevel="0" collapsed="false">
      <c r="A14" s="30" t="n">
        <v>2011</v>
      </c>
      <c r="B14" s="26" t="n">
        <v>8.14516129032258</v>
      </c>
      <c r="C14" s="27" t="n">
        <v>2.57741935483871</v>
      </c>
      <c r="D14" s="28" t="n">
        <v>9.60357142857143</v>
      </c>
      <c r="E14" s="28" t="n">
        <v>2.41785714285714</v>
      </c>
      <c r="F14" s="26" t="n">
        <v>11.058064516129</v>
      </c>
      <c r="G14" s="27" t="n">
        <v>4.35483870967742</v>
      </c>
      <c r="H14" s="28" t="n">
        <v>15.8066666666667</v>
      </c>
      <c r="I14" s="28" t="n">
        <v>7.62</v>
      </c>
      <c r="J14" s="26" t="n">
        <v>19.4612903225807</v>
      </c>
      <c r="K14" s="27" t="n">
        <v>10.7677419354839</v>
      </c>
      <c r="L14" s="28" t="n">
        <v>24.9733333333333</v>
      </c>
      <c r="M14" s="28" t="n">
        <v>15.3933333333333</v>
      </c>
      <c r="N14" s="26" t="n">
        <v>27.3161290322581</v>
      </c>
      <c r="O14" s="27" t="n">
        <v>17.4064516129032</v>
      </c>
      <c r="P14" s="28" t="n">
        <v>30.0161290322581</v>
      </c>
      <c r="Q14" s="28" t="n">
        <v>18.9741935483871</v>
      </c>
      <c r="R14" s="26" t="n">
        <v>26.3933333333333</v>
      </c>
      <c r="S14" s="27" t="n">
        <v>16.9533333333333</v>
      </c>
      <c r="T14" s="28" t="n">
        <v>17.2193548387097</v>
      </c>
      <c r="U14" s="28" t="n">
        <v>10.0193548387097</v>
      </c>
      <c r="V14" s="26" t="n">
        <v>12.7066666666667</v>
      </c>
      <c r="W14" s="27" t="n">
        <v>6.58333333333333</v>
      </c>
      <c r="X14" s="28" t="n">
        <v>9.98709677419355</v>
      </c>
      <c r="Y14" s="27" t="n">
        <v>4.35806451612903</v>
      </c>
      <c r="Z14" s="26" t="n">
        <f aca="false">IF(COUNT(B14,D14,F14,H14,J14,L14,N14,P14,R14,T14,V14,X14)=12,AVERAGE(B14,D14,F14,H14,J14,L14,N14,P14,R14,T14,V14,X14),"&gt;&gt;")</f>
        <v>17.7238997695853</v>
      </c>
      <c r="AA14" s="29" t="n">
        <f aca="false">IF(COUNT(C14,E14,G14,I14,K14,M14,O14,Q14,S14,U14,W14,Y14)=12,AVERAGE(C14,E14,G14,I14,K14,M14,O14,Q14,S14,U14,W14,Y14),"&gt;&gt;")</f>
        <v>9.78549347158218</v>
      </c>
    </row>
    <row r="15" customFormat="false" ht="12.75" hidden="false" customHeight="false" outlineLevel="0" collapsed="false">
      <c r="A15" s="30" t="n">
        <v>2012</v>
      </c>
      <c r="B15" s="26" t="n">
        <v>7.44193548387097</v>
      </c>
      <c r="C15" s="27" t="n">
        <v>1.27741935483871</v>
      </c>
      <c r="D15" s="28" t="n">
        <v>4.82758620689655</v>
      </c>
      <c r="E15" s="28" t="n">
        <v>-0.672413793103448</v>
      </c>
      <c r="F15" s="26" t="n">
        <v>13.6193548387097</v>
      </c>
      <c r="G15" s="27" t="n">
        <v>6.3</v>
      </c>
      <c r="H15" s="28" t="n">
        <v>15.6366666666667</v>
      </c>
      <c r="I15" s="28" t="n">
        <v>7.96</v>
      </c>
      <c r="J15" s="26" t="n">
        <v>19.8290322580645</v>
      </c>
      <c r="K15" s="27" t="n">
        <v>10.1709677419355</v>
      </c>
      <c r="L15" s="28" t="n">
        <v>28.35</v>
      </c>
      <c r="M15" s="28" t="n">
        <v>17.1766666666667</v>
      </c>
      <c r="N15" s="26" t="n">
        <v>30.1935483870968</v>
      </c>
      <c r="O15" s="27" t="n">
        <v>19.6129032258065</v>
      </c>
      <c r="P15" s="28" t="n">
        <v>30.5290322580645</v>
      </c>
      <c r="Q15" s="28" t="n">
        <v>19.8258064516129</v>
      </c>
      <c r="R15" s="26" t="n">
        <v>24.17</v>
      </c>
      <c r="S15" s="27" t="n">
        <v>15.4866666666667</v>
      </c>
      <c r="T15" s="28" t="n">
        <v>19.8451612903226</v>
      </c>
      <c r="U15" s="28" t="n">
        <v>11.6225806451613</v>
      </c>
      <c r="V15" s="26" t="n">
        <v>14.1733333333333</v>
      </c>
      <c r="W15" s="27" t="n">
        <v>9.00333333333333</v>
      </c>
      <c r="X15" s="28" t="n">
        <v>8.31935483870968</v>
      </c>
      <c r="Y15" s="27" t="n">
        <v>2.87096774193548</v>
      </c>
      <c r="Z15" s="26" t="n">
        <f aca="false">IF(COUNT(B15,D15,F15,H15,J15,L15,N15,P15,R15,T15,V15,X15)=12,AVERAGE(B15,D15,F15,H15,J15,L15,N15,P15,R15,T15,V15,X15),"&gt;&gt;")</f>
        <v>18.0779171301446</v>
      </c>
      <c r="AA15" s="29" t="n">
        <f aca="false">IF(COUNT(C15,E15,G15,I15,K15,M15,O15,Q15,S15,U15,W15,Y15)=12,AVERAGE(C15,E15,G15,I15,K15,M15,O15,Q15,S15,U15,W15,Y15),"&gt;&gt;")</f>
        <v>10.0529081695711</v>
      </c>
    </row>
    <row r="16" s="31" customFormat="true" ht="12.75" hidden="false" customHeight="false" outlineLevel="0" collapsed="false">
      <c r="A16" s="30" t="n">
        <v>2013</v>
      </c>
      <c r="B16" s="26" t="n">
        <v>8.79677419354839</v>
      </c>
      <c r="C16" s="27" t="n">
        <v>3.28064516129032</v>
      </c>
      <c r="D16" s="28" t="n">
        <v>7.45</v>
      </c>
      <c r="E16" s="28" t="n">
        <v>0.807142857142857</v>
      </c>
      <c r="F16" s="26" t="n">
        <v>11.2645161290323</v>
      </c>
      <c r="G16" s="27" t="n">
        <v>4.55161290322581</v>
      </c>
      <c r="H16" s="28" t="n">
        <v>17.25</v>
      </c>
      <c r="I16" s="28" t="n">
        <v>8.53333333333333</v>
      </c>
      <c r="J16" s="26" t="n">
        <v>19.4225806451613</v>
      </c>
      <c r="K16" s="27" t="n">
        <v>10.5612903225806</v>
      </c>
      <c r="L16" s="28" t="n">
        <v>24.1633333333333</v>
      </c>
      <c r="M16" s="28" t="n">
        <v>14.07</v>
      </c>
      <c r="N16" s="26" t="n">
        <v>27.758064516129</v>
      </c>
      <c r="O16" s="27" t="n">
        <v>17.2838709677419</v>
      </c>
      <c r="P16" s="28" t="n">
        <v>28.2516129032258</v>
      </c>
      <c r="Q16" s="28" t="n">
        <v>18.158064516129</v>
      </c>
      <c r="R16" s="26" t="n">
        <v>23.23</v>
      </c>
      <c r="S16" s="27" t="n">
        <v>14.2133333333333</v>
      </c>
      <c r="T16" s="28" t="n">
        <v>20.1290322580645</v>
      </c>
      <c r="U16" s="28" t="n">
        <v>12.4709677419355</v>
      </c>
      <c r="V16" s="26" t="n">
        <v>12.5766666666667</v>
      </c>
      <c r="W16" s="27" t="n">
        <v>7.59</v>
      </c>
      <c r="X16" s="28" t="n">
        <v>10.0612903225806</v>
      </c>
      <c r="Y16" s="27" t="n">
        <v>4.35483870967742</v>
      </c>
      <c r="Z16" s="26" t="n">
        <f aca="false">IF(COUNT(B16,D16,F16,H16,J16,L16,N16,P16,R16,T16,V16,X16)=12,AVERAGE(B16,D16,F16,H16,J16,L16,N16,P16,R16,T16,V16,X16),"&gt;&gt;")</f>
        <v>17.5294892473118</v>
      </c>
      <c r="AA16" s="29" t="n">
        <f aca="false">IF(COUNT(C16,E16,G16,I16,K16,M16,O16,Q16,S16,U16,W16,Y16)=12,AVERAGE(C16,E16,G16,I16,K16,M16,O16,Q16,S16,U16,W16,Y16),"&gt;&gt;")</f>
        <v>9.65625832053251</v>
      </c>
    </row>
    <row r="17" customFormat="false" ht="12.75" hidden="false" customHeight="false" outlineLevel="0" collapsed="false">
      <c r="A17" s="30" t="n">
        <v>2014</v>
      </c>
      <c r="B17" s="26" t="n">
        <v>10.3</v>
      </c>
      <c r="C17" s="27" t="n">
        <v>5</v>
      </c>
      <c r="D17" s="28" t="n">
        <v>12.1</v>
      </c>
      <c r="E17" s="28" t="n">
        <v>6.1</v>
      </c>
      <c r="F17" s="26" t="n">
        <v>12.4</v>
      </c>
      <c r="G17" s="27" t="n">
        <v>5</v>
      </c>
      <c r="H17" s="28" t="n">
        <v>15</v>
      </c>
      <c r="I17" s="28" t="n">
        <v>7.6</v>
      </c>
      <c r="J17" s="26" t="n">
        <v>18.6</v>
      </c>
      <c r="K17" s="27" t="n">
        <v>10.2</v>
      </c>
      <c r="L17" s="28" t="n">
        <v>24.9</v>
      </c>
      <c r="M17" s="28" t="n">
        <v>14.9</v>
      </c>
      <c r="N17" s="26" t="n">
        <v>25.4</v>
      </c>
      <c r="O17" s="27" t="n">
        <v>16.4</v>
      </c>
      <c r="P17" s="28" t="n">
        <v>27.5</v>
      </c>
      <c r="Q17" s="28" t="n">
        <v>17.8</v>
      </c>
      <c r="R17" s="26" t="n">
        <v>22.4</v>
      </c>
      <c r="S17" s="27" t="n">
        <v>14</v>
      </c>
      <c r="T17" s="28" t="n">
        <v>19.1</v>
      </c>
      <c r="U17" s="28" t="n">
        <v>12.5</v>
      </c>
      <c r="V17" s="26" t="n">
        <v>16.2</v>
      </c>
      <c r="W17" s="27" t="n">
        <v>9.1</v>
      </c>
      <c r="X17" s="28" t="n">
        <v>10</v>
      </c>
      <c r="Y17" s="27" t="n">
        <v>4.5</v>
      </c>
      <c r="Z17" s="26" t="n">
        <f aca="false">IF(COUNT(B17,D17,F17,H17,J17,L17,N17,P17,R17,T17,V17,X17)=12,AVERAGE(B17,D17,F17,H17,J17,L17,N17,P17,R17,T17,V17,X17),"&gt;&gt;")</f>
        <v>17.825</v>
      </c>
      <c r="AA17" s="29" t="n">
        <f aca="false">IF(COUNT(C17,E17,G17,I17,K17,M17,O17,Q17,S17,U17,W17,Y17)=12,AVERAGE(C17,E17,G17,I17,K17,M17,O17,Q17,S17,U17,W17,Y17),"&gt;&gt;")</f>
        <v>10.2583333333333</v>
      </c>
    </row>
    <row r="18" customFormat="false" ht="12.75" hidden="false" customHeight="false" outlineLevel="0" collapsed="false">
      <c r="A18" s="30" t="n">
        <v>2015</v>
      </c>
      <c r="B18" s="26" t="n">
        <v>8.4</v>
      </c>
      <c r="C18" s="27" t="n">
        <v>2.8</v>
      </c>
      <c r="D18" s="28" t="n">
        <v>8</v>
      </c>
      <c r="E18" s="28" t="n">
        <v>1.9</v>
      </c>
      <c r="F18" s="26" t="n">
        <v>10.5</v>
      </c>
      <c r="G18" s="27" t="n">
        <v>4.2</v>
      </c>
      <c r="H18" s="28" t="n">
        <v>15.4</v>
      </c>
      <c r="I18" s="28" t="n">
        <v>6.9</v>
      </c>
      <c r="J18" s="26" t="n">
        <v>21.7</v>
      </c>
      <c r="K18" s="27" t="n">
        <v>12.5</v>
      </c>
      <c r="L18" s="28" t="n">
        <v>24.8</v>
      </c>
      <c r="M18" s="28" t="n">
        <v>15.3</v>
      </c>
      <c r="N18" s="26" t="n">
        <v>31.2</v>
      </c>
      <c r="O18" s="27" t="n">
        <v>20</v>
      </c>
      <c r="P18" s="28" t="n">
        <v>28.4</v>
      </c>
      <c r="Q18" s="28" t="n">
        <v>18.5</v>
      </c>
      <c r="R18" s="26" t="n">
        <v>24</v>
      </c>
      <c r="S18" s="27" t="n">
        <v>15.9</v>
      </c>
      <c r="T18" s="28" t="n">
        <v>17.2</v>
      </c>
      <c r="U18" s="28" t="n">
        <v>10.8</v>
      </c>
      <c r="V18" s="26" t="n">
        <v>13.8</v>
      </c>
      <c r="W18" s="27" t="n">
        <v>7.3</v>
      </c>
      <c r="X18" s="28" t="n">
        <v>11.1</v>
      </c>
      <c r="Y18" s="27" t="n">
        <v>4.6</v>
      </c>
      <c r="Z18" s="26" t="n">
        <f aca="false">IF(COUNT(B18,D18,F18,H18,J18,L18,N18,P18,R18,T18,V18,X18)=12,AVERAGE(B18,D18,F18,H18,J18,L18,N18,P18,R18,T18,V18,X18),"&gt;&gt;")</f>
        <v>17.875</v>
      </c>
      <c r="AA18" s="29" t="n">
        <f aca="false">IF(COUNT(C18,E18,G18,I18,K18,M18,O18,Q18,S18,U18,W18,Y18)=12,AVERAGE(C18,E18,G18,I18,K18,M18,O18,Q18,S18,U18,W18,Y18),"&gt;&gt;")</f>
        <v>10.0583333333333</v>
      </c>
    </row>
    <row r="19" customFormat="false" ht="12.75" hidden="false" customHeight="false" outlineLevel="0" collapsed="false">
      <c r="A19" s="30" t="n">
        <v>2016</v>
      </c>
      <c r="B19" s="26" t="n">
        <v>8.9</v>
      </c>
      <c r="C19" s="27" t="n">
        <v>3.7</v>
      </c>
      <c r="D19" s="28" t="n">
        <v>12.2</v>
      </c>
      <c r="E19" s="28" t="n">
        <v>5.9</v>
      </c>
      <c r="F19" s="26" t="n">
        <v>10.7</v>
      </c>
      <c r="G19" s="27" t="n">
        <v>4.6</v>
      </c>
      <c r="H19" s="28" t="n">
        <v>17.7</v>
      </c>
      <c r="I19" s="28" t="n">
        <v>9.1</v>
      </c>
      <c r="J19" s="26" t="n">
        <v>18.9</v>
      </c>
      <c r="K19" s="27" t="n">
        <v>10.2</v>
      </c>
      <c r="L19" s="28" t="n">
        <v>24.5</v>
      </c>
      <c r="M19" s="28" t="n">
        <v>15</v>
      </c>
      <c r="N19" s="26" t="n">
        <v>28.7</v>
      </c>
      <c r="O19" s="27" t="n">
        <v>18.4</v>
      </c>
      <c r="P19" s="28" t="n">
        <v>26.3</v>
      </c>
      <c r="Q19" s="28" t="n">
        <v>17</v>
      </c>
      <c r="R19" s="26" t="n">
        <v>21.4</v>
      </c>
      <c r="S19" s="27" t="n">
        <v>14</v>
      </c>
      <c r="T19" s="28" t="n">
        <v>17.4</v>
      </c>
      <c r="U19" s="28" t="n">
        <v>10.7</v>
      </c>
      <c r="V19" s="26" t="n">
        <v>13.8</v>
      </c>
      <c r="W19" s="27" t="n">
        <v>7.4</v>
      </c>
      <c r="X19" s="28" t="n">
        <v>9.9</v>
      </c>
      <c r="Y19" s="27" t="n">
        <v>3.1</v>
      </c>
      <c r="Z19" s="26" t="n">
        <f aca="false">IF(COUNT(B19,D19,F19,H19,J19,L19,N19,P19,R19,T19,V19,X19)=12,AVERAGE(B19,D19,F19,H19,J19,L19,N19,P19,R19,T19,V19,X19),"&gt;&gt;")</f>
        <v>17.5333333333333</v>
      </c>
      <c r="AA19" s="29" t="n">
        <f aca="false">IF(COUNT(C19,E19,G19,I19,K19,M19,O19,Q19,S19,U19,W19,Y19)=12,AVERAGE(C19,E19,G19,I19,K19,M19,O19,Q19,S19,U19,W19,Y19),"&gt;&gt;")</f>
        <v>9.925</v>
      </c>
    </row>
    <row r="20" customFormat="false" ht="12.75" hidden="false" customHeight="false" outlineLevel="0" collapsed="false">
      <c r="A20" s="30" t="n">
        <v>2017</v>
      </c>
      <c r="B20" s="26" t="s">
        <v>24</v>
      </c>
      <c r="C20" s="27" t="s">
        <v>24</v>
      </c>
      <c r="D20" s="28" t="n">
        <v>14.1</v>
      </c>
      <c r="E20" s="28" t="n">
        <v>5.5</v>
      </c>
      <c r="F20" s="26" t="n">
        <v>16.4</v>
      </c>
      <c r="G20" s="27" t="n">
        <v>6.2</v>
      </c>
      <c r="H20" s="28" t="n">
        <v>18.5</v>
      </c>
      <c r="I20" s="28" t="n">
        <v>7</v>
      </c>
      <c r="J20" s="26" t="n">
        <v>23.5</v>
      </c>
      <c r="K20" s="27" t="n">
        <v>11.4</v>
      </c>
      <c r="L20" s="28" t="n">
        <v>29.7</v>
      </c>
      <c r="M20" s="28" t="n">
        <v>16.6</v>
      </c>
      <c r="N20" s="26" t="n">
        <v>30.6</v>
      </c>
      <c r="O20" s="27" t="n">
        <v>16.2</v>
      </c>
      <c r="P20" s="28" t="n">
        <v>32</v>
      </c>
      <c r="Q20" s="28" t="n">
        <v>18</v>
      </c>
      <c r="R20" s="26" t="n">
        <v>23.3</v>
      </c>
      <c r="S20" s="27" t="n">
        <v>10.4</v>
      </c>
      <c r="T20" s="28" t="n">
        <v>19.3</v>
      </c>
      <c r="U20" s="28" t="n">
        <v>8.3</v>
      </c>
      <c r="V20" s="26" t="n">
        <v>14.6</v>
      </c>
      <c r="W20" s="27" t="n">
        <v>6</v>
      </c>
      <c r="X20" s="28" t="n">
        <v>10.8</v>
      </c>
      <c r="Y20" s="27" t="n">
        <v>2.7</v>
      </c>
      <c r="Z20" s="26" t="str">
        <f aca="false">IF(COUNT(B20,D20,F20,H20,J20,L20,N20,P20,R20,T20,V20,X20)=12,AVERAGE(B20,D20,F20,H20,J20,L20,N20,P20,R20,T20,V20,X20),"&gt;&gt;")</f>
        <v>&gt;&gt;</v>
      </c>
      <c r="AA20" s="29" t="str">
        <f aca="false">IF(COUNT(C20,E20,G20,I20,K20,M20,O20,Q20,S20,U20,W20,Y20)=12,AVERAGE(C20,E20,G20,I20,K20,M20,O20,Q20,S20,U20,W20,Y20),"&gt;&gt;")</f>
        <v>&gt;&gt;</v>
      </c>
    </row>
    <row r="21" customFormat="false" ht="12.75" hidden="false" customHeight="false" outlineLevel="0" collapsed="false">
      <c r="A21" s="30" t="n">
        <v>2018</v>
      </c>
      <c r="B21" s="26" t="n">
        <v>12.8</v>
      </c>
      <c r="C21" s="27" t="n">
        <v>4.2</v>
      </c>
      <c r="D21" s="28" t="n">
        <v>8.9</v>
      </c>
      <c r="E21" s="28" t="n">
        <v>0.8</v>
      </c>
      <c r="F21" s="26" t="n">
        <v>13.9</v>
      </c>
      <c r="G21" s="27" t="n">
        <v>4.6</v>
      </c>
      <c r="H21" s="28" t="n">
        <v>19.6</v>
      </c>
      <c r="I21" s="28" t="n">
        <v>9.7</v>
      </c>
      <c r="J21" s="26" t="n">
        <v>22.6</v>
      </c>
      <c r="K21" s="27" t="n">
        <v>12.1</v>
      </c>
      <c r="L21" s="28" t="s">
        <v>24</v>
      </c>
      <c r="M21" s="28" t="s">
        <v>24</v>
      </c>
      <c r="N21" s="26" t="n">
        <v>30</v>
      </c>
      <c r="O21" s="27" t="n">
        <v>17.4</v>
      </c>
      <c r="P21" s="28" t="n">
        <v>28.7</v>
      </c>
      <c r="Q21" s="28" t="n">
        <v>15.5</v>
      </c>
      <c r="R21" s="26" t="n">
        <v>23.7</v>
      </c>
      <c r="S21" s="27" t="n">
        <v>13.1</v>
      </c>
      <c r="T21" s="28" t="n">
        <v>20.7</v>
      </c>
      <c r="U21" s="28" t="n">
        <v>11.7</v>
      </c>
      <c r="V21" s="26" t="n">
        <v>16.3</v>
      </c>
      <c r="W21" s="27" t="n">
        <v>8.1</v>
      </c>
      <c r="X21" s="28" t="n">
        <v>12.6</v>
      </c>
      <c r="Y21" s="27" t="n">
        <v>3.7</v>
      </c>
      <c r="Z21" s="26" t="str">
        <f aca="false">IF(COUNT(B21,D21,F21,H21,J21,L21,N21,P21,R21,T21,V21,X21)=12,AVERAGE(B21,D21,F21,H21,J21,L21,N21,P21,R21,T21,V21,X21),"&gt;&gt;")</f>
        <v>&gt;&gt;</v>
      </c>
      <c r="AA21" s="29" t="str">
        <f aca="false">IF(COUNT(C21,E21,G21,I21,K21,M21,O21,Q21,S21,U21,W21,Y21)=12,AVERAGE(C21,E21,G21,I21,K21,M21,O21,Q21,S21,U21,W21,Y21),"&gt;&gt;")</f>
        <v>&gt;&gt;</v>
      </c>
    </row>
    <row r="22" customFormat="false" ht="12.75" hidden="false" customHeight="false" outlineLevel="0" collapsed="false">
      <c r="A22" s="30" t="n">
        <v>2019</v>
      </c>
      <c r="B22" s="26" t="n">
        <v>8.2</v>
      </c>
      <c r="C22" s="27" t="n">
        <v>0.4</v>
      </c>
      <c r="D22" s="28" t="n">
        <v>12.4</v>
      </c>
      <c r="E22" s="28" t="n">
        <v>2.3</v>
      </c>
      <c r="F22" s="26" t="n">
        <v>15.2</v>
      </c>
      <c r="G22" s="27" t="n">
        <v>5.1</v>
      </c>
      <c r="H22" s="28" t="n">
        <v>17.9</v>
      </c>
      <c r="I22" s="28" t="n">
        <v>6.9</v>
      </c>
      <c r="J22" s="26" t="n">
        <v>18.4</v>
      </c>
      <c r="K22" s="27" t="n">
        <v>8.4</v>
      </c>
      <c r="L22" s="28" t="s">
        <v>24</v>
      </c>
      <c r="M22" s="28" t="s">
        <v>24</v>
      </c>
      <c r="N22" s="26" t="n">
        <v>29.2</v>
      </c>
      <c r="O22" s="27" t="n">
        <v>16.7</v>
      </c>
      <c r="P22" s="28" t="n">
        <v>31.3</v>
      </c>
      <c r="Q22" s="28" t="n">
        <v>17.6</v>
      </c>
      <c r="R22" s="26" t="n">
        <v>24.3</v>
      </c>
      <c r="S22" s="27" t="n">
        <v>11.8</v>
      </c>
      <c r="T22" s="28" t="n">
        <v>20.5</v>
      </c>
      <c r="U22" s="28" t="n">
        <v>8.9</v>
      </c>
      <c r="V22" s="26" t="n">
        <v>17.5</v>
      </c>
      <c r="W22" s="27" t="n">
        <v>8.3</v>
      </c>
      <c r="X22" s="28" t="n">
        <v>12.8</v>
      </c>
      <c r="Y22" s="27" t="n">
        <v>5</v>
      </c>
      <c r="Z22" s="26" t="str">
        <f aca="false">IF(COUNT(B22,D22,F22,H22,J22,L22,N22,P22,R22,T22,V22,X22)=12,AVERAGE(B22,D22,F22,H22,J22,L22,N22,P22,R22,T22,V22,X22),"&gt;&gt;")</f>
        <v>&gt;&gt;</v>
      </c>
      <c r="AA22" s="29" t="str">
        <f aca="false">IF(COUNT(C22,E22,G22,I22,K22,M22,O22,Q22,S22,U22,W22,Y22)=12,AVERAGE(C22,E22,G22,I22,K22,M22,O22,Q22,S22,U22,W22,Y22),"&gt;&gt;")</f>
        <v>&gt;&gt;</v>
      </c>
    </row>
    <row r="23" customFormat="false" ht="12.75" hidden="false" customHeight="false" outlineLevel="0" collapsed="false">
      <c r="A23" s="30"/>
      <c r="B23" s="26"/>
      <c r="C23" s="27"/>
      <c r="D23" s="28"/>
      <c r="E23" s="28"/>
      <c r="F23" s="26"/>
      <c r="G23" s="27"/>
      <c r="H23" s="28"/>
      <c r="I23" s="28"/>
      <c r="J23" s="26"/>
      <c r="K23" s="27"/>
      <c r="L23" s="28"/>
      <c r="M23" s="28"/>
      <c r="N23" s="26"/>
      <c r="O23" s="27"/>
      <c r="P23" s="28"/>
      <c r="Q23" s="28"/>
      <c r="R23" s="26"/>
      <c r="S23" s="27"/>
      <c r="T23" s="28"/>
      <c r="U23" s="28"/>
      <c r="V23" s="26"/>
      <c r="W23" s="27"/>
      <c r="X23" s="28"/>
      <c r="Y23" s="27"/>
      <c r="Z23" s="28"/>
      <c r="AA23" s="29"/>
    </row>
    <row r="24" s="36" customFormat="true" ht="12.75" hidden="false" customHeight="false" outlineLevel="0" collapsed="false">
      <c r="A24" s="32" t="s">
        <v>25</v>
      </c>
      <c r="B24" s="33" t="n">
        <f aca="false">AVERAGE(B8:B23)</f>
        <v>8.98521505376344</v>
      </c>
      <c r="C24" s="34" t="n">
        <f aca="false">AVERAGE(C8:C23)</f>
        <v>3.10403225806452</v>
      </c>
      <c r="D24" s="33" t="n">
        <f aca="false">AVERAGE(D8:D23)</f>
        <v>9.32741379310345</v>
      </c>
      <c r="E24" s="34" t="n">
        <f aca="false">AVERAGE(E8:E23)</f>
        <v>2.6579802955665</v>
      </c>
      <c r="F24" s="33" t="n">
        <f aca="false">AVERAGE(F8:F23)</f>
        <v>12.3470046082949</v>
      </c>
      <c r="G24" s="34" t="n">
        <f aca="false">AVERAGE(G8:G23)</f>
        <v>4.75345622119816</v>
      </c>
      <c r="H24" s="33" t="n">
        <f aca="false">AVERAGE(H8:H23)</f>
        <v>16.5155555555556</v>
      </c>
      <c r="I24" s="34" t="n">
        <f aca="false">AVERAGE(I8:I23)</f>
        <v>7.92311111111111</v>
      </c>
      <c r="J24" s="33" t="n">
        <f aca="false">AVERAGE(J8:J23)</f>
        <v>20.6612903225806</v>
      </c>
      <c r="K24" s="34" t="n">
        <f aca="false">AVERAGE(K8:K23)</f>
        <v>11.3223655913979</v>
      </c>
      <c r="L24" s="33" t="n">
        <f aca="false">AVERAGE(L8:L23)</f>
        <v>25.6366666666667</v>
      </c>
      <c r="M24" s="34" t="n">
        <f aca="false">AVERAGE(M8:M23)</f>
        <v>15.5007692307692</v>
      </c>
      <c r="N24" s="33" t="n">
        <f aca="false">AVERAGE(N8:N23)</f>
        <v>28.8812903225806</v>
      </c>
      <c r="O24" s="34" t="n">
        <f aca="false">AVERAGE(O8:O23)</f>
        <v>18.0010752688172</v>
      </c>
      <c r="P24" s="33" t="n">
        <f aca="false">AVERAGE(P8:P23)</f>
        <v>28.8440860215054</v>
      </c>
      <c r="Q24" s="34" t="n">
        <f aca="false">AVERAGE(Q8:Q23)</f>
        <v>17.9468817204301</v>
      </c>
      <c r="R24" s="33" t="n">
        <f aca="false">AVERAGE(R8:R23)</f>
        <v>23.22</v>
      </c>
      <c r="S24" s="34" t="n">
        <f aca="false">AVERAGE(S8:S23)</f>
        <v>14.1057777777778</v>
      </c>
      <c r="T24" s="33" t="n">
        <f aca="false">AVERAGE(T8:T23)</f>
        <v>18.6884792626728</v>
      </c>
      <c r="U24" s="34" t="n">
        <f aca="false">AVERAGE(U8:U23)</f>
        <v>10.7122119815668</v>
      </c>
      <c r="V24" s="33" t="n">
        <f aca="false">AVERAGE(V8:V23)</f>
        <v>14.0388095238095</v>
      </c>
      <c r="W24" s="34" t="n">
        <f aca="false">AVERAGE(W8:W23)</f>
        <v>7.37928571428571</v>
      </c>
      <c r="X24" s="33" t="n">
        <f aca="false">AVERAGE(X8:X23)</f>
        <v>9.87626728110599</v>
      </c>
      <c r="Y24" s="34" t="n">
        <f aca="false">AVERAGE(Y8:Y23)</f>
        <v>3.77940446650124</v>
      </c>
      <c r="Z24" s="33" t="n">
        <f aca="false">AVERAGE(Z8:Z23)</f>
        <v>17.7098301601647</v>
      </c>
      <c r="AA24" s="35" t="n">
        <f aca="false">AVERAGE(AA8:AA23)</f>
        <v>9.90029574030669</v>
      </c>
    </row>
    <row r="25" customFormat="false" ht="12.75" hidden="false" customHeight="false" outlineLevel="0" collapsed="false">
      <c r="A25" s="25"/>
      <c r="B25" s="37"/>
      <c r="C25" s="38"/>
      <c r="D25" s="39"/>
      <c r="E25" s="39"/>
      <c r="F25" s="37"/>
      <c r="G25" s="38"/>
      <c r="H25" s="39"/>
      <c r="I25" s="39"/>
      <c r="J25" s="37"/>
      <c r="K25" s="38"/>
      <c r="L25" s="39"/>
      <c r="M25" s="39"/>
      <c r="N25" s="37"/>
      <c r="O25" s="38"/>
      <c r="P25" s="39"/>
      <c r="Q25" s="39"/>
      <c r="R25" s="37"/>
      <c r="S25" s="38"/>
      <c r="T25" s="39"/>
      <c r="U25" s="39"/>
      <c r="V25" s="37"/>
      <c r="W25" s="38"/>
      <c r="X25" s="39"/>
      <c r="Y25" s="39"/>
      <c r="Z25" s="40" t="n">
        <f aca="false">AVERAGE(Z24:AA24)</f>
        <v>13.8050629502357</v>
      </c>
      <c r="AA25" s="40"/>
    </row>
    <row r="26" s="45" customFormat="true" ht="38.25" hidden="false" customHeight="false" outlineLevel="0" collapsed="false">
      <c r="A26" s="41" t="s">
        <v>26</v>
      </c>
      <c r="B26" s="42" t="n">
        <f aca="false">AVERAGE(B24:C24)</f>
        <v>6.04462365591398</v>
      </c>
      <c r="C26" s="42"/>
      <c r="D26" s="43" t="n">
        <f aca="false">AVERAGE(D24:E24)</f>
        <v>5.99269704433498</v>
      </c>
      <c r="E26" s="43"/>
      <c r="F26" s="42" t="n">
        <f aca="false">AVERAGE(F24:G24)</f>
        <v>8.55023041474654</v>
      </c>
      <c r="G26" s="42"/>
      <c r="H26" s="43" t="n">
        <f aca="false">AVERAGE(H24:I24)</f>
        <v>12.2193333333333</v>
      </c>
      <c r="I26" s="43"/>
      <c r="J26" s="42" t="n">
        <f aca="false">AVERAGE(J24:K24)</f>
        <v>15.9918279569892</v>
      </c>
      <c r="K26" s="42"/>
      <c r="L26" s="43" t="n">
        <f aca="false">AVERAGE(L24:M24)</f>
        <v>20.5687179487179</v>
      </c>
      <c r="M26" s="43"/>
      <c r="N26" s="42" t="n">
        <f aca="false">AVERAGE(N24:O24)</f>
        <v>23.4411827956989</v>
      </c>
      <c r="O26" s="42"/>
      <c r="P26" s="43" t="n">
        <f aca="false">AVERAGE(P24:Q24)</f>
        <v>23.3954838709677</v>
      </c>
      <c r="Q26" s="43"/>
      <c r="R26" s="42" t="n">
        <f aca="false">AVERAGE(R24:S24)</f>
        <v>18.6628888888889</v>
      </c>
      <c r="S26" s="42"/>
      <c r="T26" s="43" t="n">
        <f aca="false">AVERAGE(T24:U24)</f>
        <v>14.7003456221198</v>
      </c>
      <c r="U26" s="43"/>
      <c r="V26" s="42" t="n">
        <f aca="false">AVERAGE(V24:W24)</f>
        <v>10.7090476190476</v>
      </c>
      <c r="W26" s="42"/>
      <c r="X26" s="43" t="n">
        <f aca="false">AVERAGE(X24:Y24)</f>
        <v>6.82783587380362</v>
      </c>
      <c r="Y26" s="43"/>
      <c r="Z26" s="44"/>
      <c r="AA26" s="29"/>
    </row>
    <row r="27" customFormat="false" ht="12.75" hidden="false" customHeight="false" outlineLevel="0" collapsed="false">
      <c r="A27" s="25"/>
      <c r="B27" s="26"/>
      <c r="C27" s="27"/>
      <c r="D27" s="28"/>
      <c r="E27" s="28"/>
      <c r="F27" s="26"/>
      <c r="G27" s="27"/>
      <c r="H27" s="28"/>
      <c r="I27" s="28"/>
      <c r="J27" s="26"/>
      <c r="K27" s="27"/>
      <c r="L27" s="28"/>
      <c r="M27" s="28"/>
      <c r="N27" s="26"/>
      <c r="O27" s="27"/>
      <c r="P27" s="28"/>
      <c r="Q27" s="28"/>
      <c r="R27" s="26"/>
      <c r="S27" s="27"/>
      <c r="T27" s="28"/>
      <c r="U27" s="28"/>
      <c r="V27" s="26"/>
      <c r="W27" s="27"/>
      <c r="X27" s="28"/>
      <c r="Y27" s="28"/>
      <c r="Z27" s="26"/>
      <c r="AA27" s="29"/>
    </row>
    <row r="28" s="31" customFormat="true" ht="12.75" hidden="false" customHeight="false" outlineLevel="0" collapsed="false">
      <c r="A28" s="30" t="n">
        <v>2020</v>
      </c>
      <c r="B28" s="26" t="n">
        <v>10</v>
      </c>
      <c r="C28" s="27" t="n">
        <v>3.1</v>
      </c>
      <c r="D28" s="28" t="n">
        <v>11.7</v>
      </c>
      <c r="E28" s="28" t="n">
        <v>4.3</v>
      </c>
      <c r="F28" s="26" t="n">
        <v>12</v>
      </c>
      <c r="G28" s="27" t="n">
        <v>4</v>
      </c>
      <c r="H28" s="28" t="n">
        <v>16</v>
      </c>
      <c r="I28" s="28" t="n">
        <v>6.8</v>
      </c>
      <c r="J28" s="26" t="n">
        <v>20.7</v>
      </c>
      <c r="K28" s="27" t="n">
        <v>11.5</v>
      </c>
      <c r="L28" s="28" t="n">
        <v>23.7</v>
      </c>
      <c r="M28" s="28" t="n">
        <v>14.6</v>
      </c>
      <c r="N28" s="26" t="n">
        <v>28.5</v>
      </c>
      <c r="O28" s="27" t="n">
        <v>17.9</v>
      </c>
      <c r="P28" s="28" t="n">
        <v>29.9</v>
      </c>
      <c r="Q28" s="28" t="n">
        <v>19.4</v>
      </c>
      <c r="R28" s="26" t="n">
        <v>24.8</v>
      </c>
      <c r="S28" s="27" t="n">
        <v>15.4</v>
      </c>
      <c r="T28" s="28" t="n">
        <v>17.8</v>
      </c>
      <c r="U28" s="28" t="n">
        <v>10.2</v>
      </c>
      <c r="V28" s="26" t="n">
        <v>13.4</v>
      </c>
      <c r="W28" s="27" t="n">
        <v>7.6</v>
      </c>
      <c r="X28" s="28" t="n">
        <v>10.3</v>
      </c>
      <c r="Y28" s="27" t="n">
        <v>4.9</v>
      </c>
      <c r="Z28" s="26" t="n">
        <f aca="false">IF(COUNT(B28,D28,F28,H28,J28,L28,N28,P28,R28,T28,V28,X28)=12,AVERAGE(B28,D28,F28,H28,J28,L28,N28,P28,R28,T28,V28,X28),"&gt;&gt;")</f>
        <v>18.2333333333333</v>
      </c>
      <c r="AA28" s="29" t="n">
        <f aca="false">IF(COUNT(C28,E28,G28,I28,K28,M28,O28,Q28,S28,U28,W28,Y28)=12,AVERAGE(C28,E28,G28,I28,K28,M28,O28,Q28,S28,U28,W28,Y28),"&gt;&gt;")</f>
        <v>9.975</v>
      </c>
    </row>
    <row r="29" s="47" customFormat="true" ht="12.75" hidden="false" customHeight="false" outlineLevel="0" collapsed="false">
      <c r="A29" s="46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7" customFormat="true" ht="12.75" hidden="false" customHeight="false" outlineLevel="0" collapsed="false">
      <c r="A30" s="46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7" customFormat="true" ht="12.75" hidden="false" customHeight="false" outlineLevel="0" collapsed="false">
      <c r="A31" s="46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7" customFormat="true" ht="12.75" hidden="false" customHeight="false" outlineLevel="0" collapsed="false">
      <c r="A32" s="4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7" customFormat="true" ht="12.75" hidden="false" customHeight="false" outlineLevel="0" collapsed="false">
      <c r="A33" s="46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7" customFormat="true" ht="12.75" hidden="false" customHeight="false" outlineLevel="0" collapsed="false">
      <c r="A34" s="46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7" customFormat="true" ht="12.75" hidden="false" customHeight="false" outlineLevel="0" collapsed="false">
      <c r="A35" s="46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7" customFormat="true" ht="12.75" hidden="false" customHeight="false" outlineLevel="0" collapsed="false">
      <c r="A36" s="46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7" customFormat="true" ht="12.75" hidden="false" customHeight="false" outlineLevel="0" collapsed="false">
      <c r="A37" s="46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7" customFormat="true" ht="12.75" hidden="false" customHeight="false" outlineLevel="0" collapsed="false">
      <c r="A38" s="46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8" customFormat="true" ht="12.75" hidden="false" customHeight="false" outlineLevel="0" collapsed="false">
      <c r="A39" s="46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8" customFormat="true" ht="12.75" hidden="false" customHeight="false" outlineLevel="0" collapsed="false">
      <c r="A40" s="46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s="48" customFormat="true" ht="12.75" hidden="false" customHeight="false" outlineLevel="0" collapsed="false">
      <c r="A41" s="46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</row>
    <row r="42" s="48" customFormat="true" ht="12.75" hidden="false" customHeight="false" outlineLevel="0" collapsed="false">
      <c r="A42" s="46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</row>
    <row r="43" s="48" customFormat="true" ht="12.75" hidden="false" customHeight="false" outlineLevel="0" collapsed="false">
      <c r="A43" s="46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</row>
    <row r="44" s="48" customFormat="true" ht="12.75" hidden="false" customHeight="false" outlineLevel="0" collapsed="false">
      <c r="A44" s="46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</row>
    <row r="45" s="48" customFormat="true" ht="12.75" hidden="false" customHeight="false" outlineLevel="0" collapsed="false">
      <c r="A45" s="46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</row>
    <row r="46" s="48" customFormat="true" ht="12.75" hidden="false" customHeight="false" outlineLevel="0" collapsed="false">
      <c r="A46" s="46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</row>
    <row r="47" s="48" customFormat="true" ht="12.75" hidden="false" customHeight="false" outlineLevel="0" collapsed="false">
      <c r="A47" s="46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</row>
    <row r="48" s="48" customFormat="true" ht="12.75" hidden="false" customHeight="false" outlineLevel="0" collapsed="false">
      <c r="A48" s="46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</row>
    <row r="49" s="48" customFormat="true" ht="12.75" hidden="false" customHeight="false" outlineLevel="0" collapsed="false">
      <c r="A49" s="46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</row>
    <row r="50" s="48" customFormat="true" ht="12.75" hidden="false" customHeight="false" outlineLevel="0" collapsed="false">
      <c r="A50" s="46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</row>
    <row r="51" s="48" customFormat="true" ht="12.75" hidden="false" customHeight="false" outlineLevel="0" collapsed="false">
      <c r="A51" s="46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</row>
    <row r="52" s="48" customFormat="true" ht="12.75" hidden="false" customHeight="false" outlineLevel="0" collapsed="false">
      <c r="A52" s="46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</row>
    <row r="53" s="48" customFormat="true" ht="12.75" hidden="false" customHeight="false" outlineLevel="0" collapsed="false">
      <c r="A53" s="46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</row>
    <row r="54" s="48" customFormat="true" ht="12.75" hidden="false" customHeight="false" outlineLevel="0" collapsed="false">
      <c r="A54" s="46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</row>
    <row r="55" s="48" customFormat="true" ht="12.75" hidden="false" customHeight="false" outlineLevel="0" collapsed="false">
      <c r="A55" s="46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</row>
    <row r="56" s="48" customFormat="true" ht="12.75" hidden="false" customHeight="false" outlineLevel="0" collapsed="false">
      <c r="A56" s="46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</row>
    <row r="57" s="48" customFormat="true" ht="12.75" hidden="false" customHeight="false" outlineLevel="0" collapsed="false">
      <c r="A57" s="46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</row>
    <row r="58" s="48" customFormat="true" ht="12.75" hidden="false" customHeight="false" outlineLevel="0" collapsed="false">
      <c r="A58" s="46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</row>
    <row r="59" s="48" customFormat="true" ht="12.75" hidden="false" customHeight="false" outlineLevel="0" collapsed="false">
      <c r="A59" s="46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</row>
    <row r="60" s="48" customFormat="true" ht="12.75" hidden="false" customHeight="false" outlineLevel="0" collapsed="false">
      <c r="A60" s="46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</row>
    <row r="61" s="48" customFormat="true" ht="12.75" hidden="false" customHeight="false" outlineLevel="0" collapsed="false">
      <c r="A61" s="46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</row>
    <row r="62" s="48" customFormat="true" ht="12.75" hidden="false" customHeight="false" outlineLevel="0" collapsed="false">
      <c r="A62" s="46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</row>
    <row r="63" s="48" customFormat="true" ht="12.75" hidden="false" customHeight="false" outlineLevel="0" collapsed="false">
      <c r="A63" s="46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</row>
    <row r="64" s="48" customFormat="true" ht="12.75" hidden="false" customHeight="false" outlineLevel="0" collapsed="false">
      <c r="A64" s="46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</row>
    <row r="65" s="48" customFormat="true" ht="12.75" hidden="false" customHeight="false" outlineLevel="0" collapsed="false">
      <c r="A65" s="46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</row>
    <row r="66" s="48" customFormat="true" ht="12.75" hidden="false" customHeight="false" outlineLevel="0" collapsed="false">
      <c r="A66" s="46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</row>
    <row r="67" s="48" customFormat="true" ht="12.75" hidden="false" customHeight="false" outlineLevel="0" collapsed="false">
      <c r="A67" s="46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</row>
    <row r="68" s="48" customFormat="true" ht="12.75" hidden="false" customHeight="false" outlineLevel="0" collapsed="false">
      <c r="A68" s="46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</row>
    <row r="69" s="48" customFormat="true" ht="12.75" hidden="false" customHeight="false" outlineLevel="0" collapsed="false">
      <c r="A69" s="46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</row>
    <row r="70" s="48" customFormat="true" ht="12.75" hidden="false" customHeight="false" outlineLevel="0" collapsed="false">
      <c r="A70" s="46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</row>
    <row r="71" s="48" customFormat="true" ht="12.75" hidden="false" customHeight="false" outlineLevel="0" collapsed="false">
      <c r="A71" s="46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</row>
    <row r="72" s="48" customFormat="true" ht="12.75" hidden="false" customHeight="false" outlineLevel="0" collapsed="false">
      <c r="A72" s="46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</row>
    <row r="73" s="48" customFormat="true" ht="12.75" hidden="false" customHeight="false" outlineLevel="0" collapsed="false">
      <c r="A73" s="46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</row>
    <row r="74" s="48" customFormat="true" ht="12.75" hidden="false" customHeight="false" outlineLevel="0" collapsed="false">
      <c r="A74" s="46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</row>
    <row r="75" s="48" customFormat="true" ht="12.75" hidden="false" customHeight="false" outlineLevel="0" collapsed="false">
      <c r="A75" s="46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</row>
    <row r="76" s="48" customFormat="true" ht="12.75" hidden="false" customHeight="false" outlineLevel="0" collapsed="false">
      <c r="A76" s="46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</row>
    <row r="77" s="48" customFormat="true" ht="12.75" hidden="false" customHeight="false" outlineLevel="0" collapsed="false">
      <c r="A77" s="46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</row>
    <row r="78" s="48" customFormat="true" ht="12.75" hidden="false" customHeight="false" outlineLevel="0" collapsed="false">
      <c r="A78" s="46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</row>
    <row r="79" s="48" customFormat="true" ht="12.75" hidden="false" customHeight="false" outlineLevel="0" collapsed="false">
      <c r="A79" s="46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</row>
    <row r="80" s="48" customFormat="true" ht="12.75" hidden="false" customHeight="false" outlineLevel="0" collapsed="false">
      <c r="A80" s="46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</row>
    <row r="81" s="48" customFormat="true" ht="12.75" hidden="false" customHeight="false" outlineLevel="0" collapsed="false">
      <c r="A81" s="46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</row>
    <row r="82" s="48" customFormat="true" ht="12.75" hidden="false" customHeight="false" outlineLevel="0" collapsed="false">
      <c r="A82" s="46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</row>
    <row r="83" s="48" customFormat="true" ht="12.75" hidden="false" customHeight="false" outlineLevel="0" collapsed="false">
      <c r="A83" s="46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</row>
    <row r="84" s="48" customFormat="true" ht="12.75" hidden="false" customHeight="false" outlineLevel="0" collapsed="false">
      <c r="A84" s="46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</row>
    <row r="85" s="48" customFormat="true" ht="12.75" hidden="false" customHeight="false" outlineLevel="0" collapsed="false">
      <c r="A85" s="46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</row>
    <row r="86" s="48" customFormat="true" ht="12.75" hidden="false" customHeight="false" outlineLevel="0" collapsed="false">
      <c r="A86" s="46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</row>
    <row r="87" s="48" customFormat="true" ht="12.75" hidden="false" customHeight="false" outlineLevel="0" collapsed="false">
      <c r="A87" s="46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</row>
    <row r="88" s="48" customFormat="true" ht="12.75" hidden="false" customHeight="false" outlineLevel="0" collapsed="false">
      <c r="A88" s="46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</row>
    <row r="89" s="48" customFormat="true" ht="12.75" hidden="false" customHeight="false" outlineLevel="0" collapsed="false">
      <c r="A89" s="46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</row>
    <row r="90" s="48" customFormat="true" ht="12.75" hidden="false" customHeight="false" outlineLevel="0" collapsed="false">
      <c r="A90" s="46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</row>
    <row r="91" s="48" customFormat="true" ht="12.75" hidden="false" customHeight="false" outlineLevel="0" collapsed="false">
      <c r="A91" s="46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</row>
    <row r="92" s="48" customFormat="true" ht="12.75" hidden="false" customHeight="false" outlineLevel="0" collapsed="false">
      <c r="A92" s="46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</row>
    <row r="93" s="48" customFormat="true" ht="12.75" hidden="false" customHeight="false" outlineLevel="0" collapsed="false">
      <c r="A93" s="46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</row>
    <row r="94" s="48" customFormat="true" ht="12.75" hidden="false" customHeight="false" outlineLevel="0" collapsed="false">
      <c r="A94" s="46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</row>
    <row r="95" s="48" customFormat="true" ht="12.75" hidden="false" customHeight="false" outlineLevel="0" collapsed="false">
      <c r="A95" s="46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</row>
    <row r="96" s="48" customFormat="true" ht="12.75" hidden="false" customHeight="false" outlineLevel="0" collapsed="false">
      <c r="A96" s="46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</row>
    <row r="97" s="48" customFormat="true" ht="12.75" hidden="false" customHeight="false" outlineLevel="0" collapsed="false">
      <c r="A97" s="46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</row>
    <row r="98" s="48" customFormat="true" ht="12.75" hidden="false" customHeight="false" outlineLevel="0" collapsed="false">
      <c r="A98" s="46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</row>
    <row r="99" s="48" customFormat="true" ht="12.75" hidden="false" customHeight="false" outlineLevel="0" collapsed="false">
      <c r="A99" s="46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</row>
    <row r="100" s="48" customFormat="true" ht="12.75" hidden="false" customHeight="false" outlineLevel="0" collapsed="false">
      <c r="A100" s="46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</row>
    <row r="101" s="48" customFormat="true" ht="12.75" hidden="false" customHeight="false" outlineLevel="0" collapsed="false">
      <c r="A101" s="46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</row>
    <row r="102" s="48" customFormat="true" ht="12.75" hidden="false" customHeight="false" outlineLevel="0" collapsed="false">
      <c r="A102" s="46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</row>
    <row r="103" s="48" customFormat="true" ht="12.75" hidden="false" customHeight="false" outlineLevel="0" collapsed="false">
      <c r="A103" s="46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</row>
    <row r="104" s="48" customFormat="true" ht="12.75" hidden="false" customHeight="false" outlineLevel="0" collapsed="false">
      <c r="A104" s="46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</row>
    <row r="105" s="48" customFormat="true" ht="12.75" hidden="false" customHeight="false" outlineLevel="0" collapsed="false">
      <c r="A105" s="46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</row>
    <row r="106" s="48" customFormat="true" ht="12.75" hidden="false" customHeight="false" outlineLevel="0" collapsed="false">
      <c r="A106" s="46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</row>
    <row r="107" s="48" customFormat="true" ht="12.75" hidden="false" customHeight="false" outlineLevel="0" collapsed="false">
      <c r="A107" s="46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</row>
    <row r="108" s="48" customFormat="true" ht="12.75" hidden="false" customHeight="false" outlineLevel="0" collapsed="false">
      <c r="A108" s="47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/>
    </row>
    <row r="109" s="48" customFormat="true" ht="12.75" hidden="false" customHeight="false" outlineLevel="0" collapsed="false">
      <c r="A109" s="47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</row>
    <row r="110" s="48" customFormat="true" ht="12.75" hidden="false" customHeight="false" outlineLevel="0" collapsed="false">
      <c r="A110" s="47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</row>
    <row r="111" s="48" customFormat="true" ht="12.75" hidden="false" customHeight="false" outlineLevel="0" collapsed="false">
      <c r="A111" s="47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</row>
    <row r="112" s="48" customFormat="true" ht="12.75" hidden="false" customHeight="false" outlineLevel="0" collapsed="false">
      <c r="A112" s="47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</row>
    <row r="113" s="48" customFormat="true" ht="12.75" hidden="false" customHeight="false" outlineLevel="0" collapsed="false">
      <c r="A113" s="47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</row>
    <row r="114" s="48" customFormat="true" ht="12.75" hidden="false" customHeight="false" outlineLevel="0" collapsed="false">
      <c r="A114" s="47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</row>
    <row r="115" s="48" customFormat="true" ht="12.75" hidden="false" customHeight="false" outlineLevel="0" collapsed="false">
      <c r="A115" s="47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</row>
    <row r="116" s="48" customFormat="true" ht="12.75" hidden="false" customHeight="false" outlineLevel="0" collapsed="false">
      <c r="A116" s="47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</row>
    <row r="117" s="48" customFormat="true" ht="12.75" hidden="false" customHeight="false" outlineLevel="0" collapsed="false">
      <c r="A117" s="47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</row>
    <row r="118" s="48" customFormat="true" ht="12.75" hidden="false" customHeight="false" outlineLevel="0" collapsed="false">
      <c r="A118" s="47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</row>
    <row r="119" s="48" customFormat="true" ht="12.75" hidden="false" customHeight="false" outlineLevel="0" collapsed="false">
      <c r="A119" s="47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</row>
    <row r="120" s="48" customFormat="true" ht="12.75" hidden="false" customHeight="false" outlineLevel="0" collapsed="false">
      <c r="A120" s="47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</row>
    <row r="121" s="48" customFormat="true" ht="12.75" hidden="false" customHeight="false" outlineLevel="0" collapsed="false">
      <c r="A121" s="47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</row>
    <row r="122" s="48" customFormat="true" ht="12.75" hidden="false" customHeight="false" outlineLevel="0" collapsed="false">
      <c r="A122" s="47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</row>
    <row r="123" s="48" customFormat="true" ht="12.75" hidden="false" customHeight="false" outlineLevel="0" collapsed="false">
      <c r="A123" s="47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</row>
    <row r="124" s="48" customFormat="true" ht="12.75" hidden="false" customHeight="false" outlineLevel="0" collapsed="false">
      <c r="A124" s="47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</row>
    <row r="125" s="48" customFormat="true" ht="12.75" hidden="false" customHeight="false" outlineLevel="0" collapsed="false">
      <c r="A125" s="47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</row>
    <row r="126" s="48" customFormat="true" ht="12.75" hidden="false" customHeight="false" outlineLevel="0" collapsed="false">
      <c r="A126" s="47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</row>
    <row r="127" s="48" customFormat="true" ht="12.75" hidden="false" customHeight="false" outlineLevel="0" collapsed="false"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</row>
    <row r="128" s="48" customFormat="true" ht="12.75" hidden="false" customHeight="false" outlineLevel="0" collapsed="false"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</row>
    <row r="129" s="48" customFormat="true" ht="12.75" hidden="false" customHeight="false" outlineLevel="0" collapsed="false"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</row>
    <row r="130" customFormat="false" ht="12.75" hidden="false" customHeight="false" outlineLevel="0" collapsed="false"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</row>
    <row r="131" customFormat="false" ht="12.75" hidden="false" customHeight="false" outlineLevel="0" collapsed="false"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</row>
    <row r="132" customFormat="false" ht="12.75" hidden="false" customHeight="false" outlineLevel="0" collapsed="false"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</row>
    <row r="133" customFormat="false" ht="12.75" hidden="false" customHeight="false" outlineLevel="0" collapsed="false"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</row>
    <row r="134" customFormat="false" ht="12.75" hidden="false" customHeight="false" outlineLevel="0" collapsed="false"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</row>
    <row r="135" customFormat="false" ht="12.75" hidden="false" customHeight="false" outlineLevel="0" collapsed="false"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</row>
    <row r="136" customFormat="false" ht="12.75" hidden="false" customHeight="false" outlineLevel="0" collapsed="false"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</row>
    <row r="137" customFormat="false" ht="12.75" hidden="false" customHeight="false" outlineLevel="0" collapsed="false"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</row>
    <row r="138" customFormat="false" ht="12.75" hidden="false" customHeight="false" outlineLevel="0" collapsed="false"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</row>
    <row r="139" customFormat="false" ht="12.75" hidden="false" customHeight="false" outlineLevel="0" collapsed="false"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</row>
    <row r="140" customFormat="false" ht="12.75" hidden="false" customHeight="false" outlineLevel="0" collapsed="false"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</row>
    <row r="141" customFormat="false" ht="12.75" hidden="false" customHeight="false" outlineLevel="0" collapsed="false"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</row>
    <row r="142" customFormat="false" ht="12.75" hidden="false" customHeight="false" outlineLevel="0" collapsed="false"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</row>
    <row r="143" customFormat="false" ht="12.75" hidden="false" customHeight="false" outlineLevel="0" collapsed="false"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</row>
    <row r="144" customFormat="false" ht="12.75" hidden="false" customHeight="false" outlineLevel="0" collapsed="false"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</row>
    <row r="145" customFormat="false" ht="12.75" hidden="false" customHeight="false" outlineLevel="0" collapsed="false"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</row>
    <row r="146" customFormat="false" ht="12.75" hidden="false" customHeight="false" outlineLevel="0" collapsed="false"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</row>
    <row r="147" customFormat="false" ht="12.75" hidden="false" customHeight="false" outlineLevel="0" collapsed="false"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</row>
    <row r="148" customFormat="false" ht="12.75" hidden="false" customHeight="false" outlineLevel="0" collapsed="false"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</row>
    <row r="149" customFormat="false" ht="12.75" hidden="false" customHeight="false" outlineLevel="0" collapsed="false"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</row>
    <row r="150" customFormat="false" ht="12.75" hidden="false" customHeight="false" outlineLevel="0" collapsed="false"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</row>
    <row r="151" customFormat="false" ht="12.75" hidden="false" customHeight="false" outlineLevel="0" collapsed="false"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</row>
    <row r="152" customFormat="false" ht="12.75" hidden="false" customHeight="false" outlineLevel="0" collapsed="false"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</row>
    <row r="153" customFormat="false" ht="12.75" hidden="false" customHeight="false" outlineLevel="0" collapsed="false"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</row>
    <row r="154" customFormat="false" ht="12.75" hidden="false" customHeight="false" outlineLevel="0" collapsed="false"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</row>
    <row r="155" customFormat="false" ht="12.75" hidden="false" customHeight="false" outlineLevel="0" collapsed="false"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</row>
    <row r="156" customFormat="false" ht="12.75" hidden="false" customHeight="false" outlineLevel="0" collapsed="false"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</row>
    <row r="157" customFormat="false" ht="12.75" hidden="false" customHeight="false" outlineLevel="0" collapsed="false"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</row>
    <row r="158" customFormat="false" ht="12.75" hidden="false" customHeight="false" outlineLevel="0" collapsed="false"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</row>
    <row r="159" customFormat="false" ht="12.75" hidden="false" customHeight="false" outlineLevel="0" collapsed="false"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</row>
    <row r="160" customFormat="false" ht="12.75" hidden="false" customHeight="false" outlineLevel="0" collapsed="false"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</row>
    <row r="161" customFormat="false" ht="12.75" hidden="false" customHeight="false" outlineLevel="0" collapsed="false"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</row>
    <row r="162" customFormat="false" ht="12.75" hidden="false" customHeight="false" outlineLevel="0" collapsed="false"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</row>
    <row r="163" customFormat="false" ht="12.75" hidden="false" customHeight="false" outlineLevel="0" collapsed="false"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</row>
    <row r="164" customFormat="false" ht="12.75" hidden="false" customHeight="false" outlineLevel="0" collapsed="false"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</row>
    <row r="165" customFormat="false" ht="12.75" hidden="false" customHeight="false" outlineLevel="0" collapsed="false"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</row>
    <row r="166" customFormat="false" ht="12.75" hidden="false" customHeight="false" outlineLevel="0" collapsed="false"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</row>
    <row r="167" customFormat="false" ht="12.75" hidden="false" customHeight="false" outlineLevel="0" collapsed="false"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</row>
    <row r="168" customFormat="false" ht="12.75" hidden="false" customHeight="false" outlineLevel="0" collapsed="false"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</row>
    <row r="169" customFormat="false" ht="12.75" hidden="false" customHeight="false" outlineLevel="0" collapsed="false"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</row>
    <row r="170" customFormat="false" ht="12.75" hidden="false" customHeight="false" outlineLevel="0" collapsed="false"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</row>
    <row r="171" customFormat="false" ht="12.75" hidden="false" customHeight="false" outlineLevel="0" collapsed="false"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</row>
    <row r="172" customFormat="false" ht="12.75" hidden="false" customHeight="false" outlineLevel="0" collapsed="false"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</row>
    <row r="173" customFormat="false" ht="12.75" hidden="false" customHeight="false" outlineLevel="0" collapsed="false"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</row>
    <row r="174" customFormat="false" ht="12.75" hidden="false" customHeight="false" outlineLevel="0" collapsed="false"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</row>
    <row r="175" customFormat="false" ht="12.75" hidden="false" customHeight="false" outlineLevel="0" collapsed="false"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</row>
    <row r="176" customFormat="false" ht="12.75" hidden="false" customHeight="false" outlineLevel="0" collapsed="false"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</row>
    <row r="177" customFormat="false" ht="12.75" hidden="false" customHeight="false" outlineLevel="0" collapsed="false"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</row>
    <row r="178" customFormat="false" ht="12.75" hidden="false" customHeight="false" outlineLevel="0" collapsed="false"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</row>
    <row r="179" customFormat="false" ht="12.75" hidden="false" customHeight="false" outlineLevel="0" collapsed="false"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</row>
    <row r="180" customFormat="false" ht="12.75" hidden="false" customHeight="false" outlineLevel="0" collapsed="false"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</row>
    <row r="181" customFormat="false" ht="12.75" hidden="false" customHeight="false" outlineLevel="0" collapsed="false"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</row>
    <row r="182" customFormat="false" ht="12.75" hidden="false" customHeight="false" outlineLevel="0" collapsed="false"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</row>
    <row r="183" customFormat="false" ht="12.75" hidden="false" customHeight="false" outlineLevel="0" collapsed="false"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</row>
    <row r="184" customFormat="false" ht="12.75" hidden="false" customHeight="false" outlineLevel="0" collapsed="false"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</row>
    <row r="185" customFormat="false" ht="12.75" hidden="false" customHeight="false" outlineLevel="0" collapsed="false"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</row>
    <row r="186" customFormat="false" ht="12.75" hidden="false" customHeight="false" outlineLevel="0" collapsed="false"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</row>
    <row r="187" customFormat="false" ht="12.75" hidden="false" customHeight="false" outlineLevel="0" collapsed="false"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</row>
    <row r="188" customFormat="false" ht="12.75" hidden="false" customHeight="false" outlineLevel="0" collapsed="false"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</row>
    <row r="189" customFormat="false" ht="12.75" hidden="false" customHeight="false" outlineLevel="0" collapsed="false"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</row>
    <row r="190" customFormat="false" ht="12.75" hidden="false" customHeight="false" outlineLevel="0" collapsed="false"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</row>
    <row r="191" customFormat="false" ht="12.75" hidden="false" customHeight="false" outlineLevel="0" collapsed="false"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</row>
    <row r="192" customFormat="false" ht="12.75" hidden="false" customHeight="false" outlineLevel="0" collapsed="false"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</row>
    <row r="193" customFormat="false" ht="12.75" hidden="false" customHeight="false" outlineLevel="0" collapsed="false"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</row>
    <row r="194" customFormat="false" ht="12.75" hidden="false" customHeight="false" outlineLevel="0" collapsed="false"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</row>
    <row r="195" customFormat="false" ht="12.75" hidden="false" customHeight="false" outlineLevel="0" collapsed="false"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</row>
    <row r="196" customFormat="false" ht="12.75" hidden="false" customHeight="false" outlineLevel="0" collapsed="false"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</row>
    <row r="197" customFormat="false" ht="12.75" hidden="false" customHeight="false" outlineLevel="0" collapsed="false"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</row>
    <row r="198" customFormat="false" ht="12.75" hidden="false" customHeight="false" outlineLevel="0" collapsed="false"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</row>
    <row r="199" customFormat="false" ht="12.75" hidden="false" customHeight="false" outlineLevel="0" collapsed="false"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</row>
    <row r="200" customFormat="false" ht="12.75" hidden="false" customHeight="false" outlineLevel="0" collapsed="false"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</row>
    <row r="201" customFormat="false" ht="12.75" hidden="false" customHeight="false" outlineLevel="0" collapsed="false"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</row>
    <row r="202" customFormat="false" ht="12.75" hidden="false" customHeight="false" outlineLevel="0" collapsed="false"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</row>
    <row r="203" customFormat="false" ht="12.75" hidden="false" customHeight="false" outlineLevel="0" collapsed="false"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  <c r="R203" s="50"/>
      <c r="S203" s="50"/>
      <c r="T203" s="50"/>
      <c r="U203" s="50"/>
      <c r="V203" s="50"/>
      <c r="W203" s="50"/>
      <c r="X203" s="50"/>
      <c r="Y203" s="50"/>
      <c r="Z203" s="50"/>
      <c r="AA203" s="50"/>
    </row>
    <row r="204" customFormat="false" ht="12.75" hidden="false" customHeight="false" outlineLevel="0" collapsed="false">
      <c r="B204" s="50"/>
      <c r="C204" s="50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</row>
    <row r="205" customFormat="false" ht="12.75" hidden="false" customHeight="false" outlineLevel="0" collapsed="false"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  <c r="R205" s="50"/>
      <c r="S205" s="50"/>
      <c r="T205" s="50"/>
      <c r="U205" s="50"/>
      <c r="V205" s="50"/>
      <c r="W205" s="50"/>
      <c r="X205" s="50"/>
      <c r="Y205" s="50"/>
      <c r="Z205" s="50"/>
      <c r="AA205" s="50"/>
    </row>
    <row r="206" customFormat="false" ht="12.75" hidden="false" customHeight="false" outlineLevel="0" collapsed="false">
      <c r="B206" s="50"/>
      <c r="C206" s="50"/>
      <c r="D206" s="50"/>
      <c r="E206" s="50"/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  <c r="R206" s="50"/>
      <c r="S206" s="50"/>
      <c r="T206" s="50"/>
      <c r="U206" s="50"/>
      <c r="V206" s="50"/>
      <c r="W206" s="50"/>
      <c r="X206" s="50"/>
      <c r="Y206" s="50"/>
      <c r="Z206" s="50"/>
      <c r="AA206" s="50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25:AA25"/>
    <mergeCell ref="B26:C26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3-26T12:16:15Z</cp:lastPrinted>
  <dcterms:modified xsi:type="dcterms:W3CDTF">2021-07-06T10:08:53Z</dcterms:modified>
  <cp:revision>0</cp:revision>
  <dc:subject/>
  <dc:title>SCHEMA PIOGGE MENSILI</dc:title>
</cp:coreProperties>
</file>